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min</t>
  </si>
  <si>
    <t xml:space="preserve">Xmax</t>
  </si>
  <si>
    <t xml:space="preserve">Valor de Ci</t>
  </si>
  <si>
    <t xml:space="preserve">Valor de X en el punto de inflexión</t>
  </si>
  <si>
    <t xml:space="preserve">Valor de Ki</t>
  </si>
  <si>
    <t xml:space="preserve">Valor de Y en el punto de inflexión</t>
  </si>
  <si>
    <t xml:space="preserve">Valor de Pi</t>
  </si>
  <si>
    <t xml:space="preserve">Factor de forma</t>
  </si>
  <si>
    <t xml:space="preserve">Pi&lt;1 Cóncava</t>
  </si>
  <si>
    <t xml:space="preserve">Pi&gt;1 Convexa o forma de S </t>
  </si>
  <si>
    <t xml:space="preserve">Valor de Bi</t>
  </si>
  <si>
    <t xml:space="preserve">Función Valor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5.25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Función Valor</a:t>
            </a:r>
          </a:p>
        </c:rich>
      </c:tx>
      <c:layout>
        <c:manualLayout>
          <c:xMode val="edge"/>
          <c:yMode val="edge"/>
          <c:x val="0.4202426044014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53660641511"/>
          <c:y val="0.0985915492957746"/>
          <c:w val="0.959965479215611"/>
          <c:h val="0.878663284052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Función 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3:$A$23</c:f>
              <c:numCache>
                <c:formatCode>General</c:formatCode>
                <c:ptCount val="1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</c:numCache>
            </c:numRef>
          </c:xVal>
          <c:yVal>
            <c:numRef>
              <c:f>Hoja1!$B$13:$B$23</c:f>
              <c:numCache>
                <c:formatCode>General</c:formatCode>
                <c:ptCount val="11"/>
                <c:pt idx="0">
                  <c:v>0</c:v>
                </c:pt>
                <c:pt idx="1">
                  <c:v>0.896254036680511</c:v>
                </c:pt>
                <c:pt idx="2">
                  <c:v>0.994513498656721</c:v>
                </c:pt>
                <c:pt idx="3">
                  <c:v>0.999789866805121</c:v>
                </c:pt>
                <c:pt idx="4">
                  <c:v>0.999993598748419</c:v>
                </c:pt>
                <c:pt idx="5">
                  <c:v>0.999999837246088</c:v>
                </c:pt>
                <c:pt idx="6">
                  <c:v>0.999999996441137</c:v>
                </c:pt>
                <c:pt idx="7">
                  <c:v>0.999999999931676</c:v>
                </c:pt>
                <c:pt idx="8">
                  <c:v>0.999999999998831</c:v>
                </c:pt>
                <c:pt idx="9">
                  <c:v>0.999999999999982</c:v>
                </c:pt>
                <c:pt idx="10">
                  <c:v>1</c:v>
                </c:pt>
              </c:numCache>
            </c:numRef>
          </c:yVal>
          <c:smooth val="1"/>
        </c:ser>
        <c:axId val="48260641"/>
        <c:axId val="13495728"/>
      </c:scatterChart>
      <c:valAx>
        <c:axId val="482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728"/>
        <c:crossesAt val="0"/>
        <c:crossBetween val="midCat"/>
      </c:valAx>
      <c:valAx>
        <c:axId val="13495728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20</xdr:colOff>
      <xdr:row>6</xdr:row>
      <xdr:rowOff>0</xdr:rowOff>
    </xdr:from>
    <xdr:to>
      <xdr:col>10</xdr:col>
      <xdr:colOff>240480</xdr:colOff>
      <xdr:row>32</xdr:row>
      <xdr:rowOff>152280</xdr:rowOff>
    </xdr:to>
    <xdr:graphicFrame>
      <xdr:nvGraphicFramePr>
        <xdr:cNvPr id="0" name="Gráfico 1"/>
        <xdr:cNvGraphicFramePr/>
      </xdr:nvGraphicFramePr>
      <xdr:xfrm>
        <a:off x="1848960" y="914400"/>
        <a:ext cx="7508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5" min="5" style="0" width="15.15"/>
    <col collapsed="false" customWidth="true" hidden="false" outlineLevel="0" max="6" min="6" style="0" width="22.82"/>
  </cols>
  <sheetData>
    <row r="1" customFormat="false" ht="12" hidden="false" customHeight="false" outlineLevel="0" collapsed="false">
      <c r="A1" s="2" t="s">
        <v>0</v>
      </c>
      <c r="B1" s="3" t="n">
        <v>0</v>
      </c>
      <c r="F1" s="4"/>
    </row>
    <row r="2" customFormat="false" ht="12" hidden="false" customHeight="false" outlineLevel="0" collapsed="false">
      <c r="A2" s="2" t="s">
        <v>1</v>
      </c>
      <c r="B2" s="3" t="n">
        <v>24</v>
      </c>
    </row>
    <row r="3" customFormat="false" ht="12" hidden="false" customHeight="false" outlineLevel="0" collapsed="false">
      <c r="A3" s="2" t="s">
        <v>2</v>
      </c>
      <c r="B3" s="3" t="n">
        <v>0.1</v>
      </c>
      <c r="C3" s="0" t="s">
        <v>3</v>
      </c>
    </row>
    <row r="4" customFormat="false" ht="12" hidden="false" customHeight="false" outlineLevel="0" collapsed="false">
      <c r="A4" s="2" t="s">
        <v>4</v>
      </c>
      <c r="B4" s="3" t="n">
        <v>0.05</v>
      </c>
      <c r="C4" s="0" t="s">
        <v>5</v>
      </c>
    </row>
    <row r="5" customFormat="false" ht="12" hidden="false" customHeight="false" outlineLevel="0" collapsed="false">
      <c r="A5" s="2" t="s">
        <v>6</v>
      </c>
      <c r="B5" s="3" t="n">
        <v>1.2</v>
      </c>
      <c r="C5" s="0" t="s">
        <v>7</v>
      </c>
      <c r="E5" s="0" t="s">
        <v>8</v>
      </c>
      <c r="F5" s="0" t="s">
        <v>9</v>
      </c>
    </row>
    <row r="6" customFormat="false" ht="12" hidden="false" customHeight="false" outlineLevel="0" collapsed="false">
      <c r="A6" s="5"/>
    </row>
    <row r="7" customFormat="false" ht="12" hidden="false" customHeight="false" outlineLevel="0" collapsed="false">
      <c r="A7" s="5"/>
    </row>
    <row r="8" customFormat="false" ht="12" hidden="false" customHeight="false" outlineLevel="0" collapsed="false">
      <c r="A8" s="5"/>
    </row>
    <row r="9" customFormat="false" ht="12" hidden="false" customHeight="false" outlineLevel="0" collapsed="false">
      <c r="A9" s="5" t="s">
        <v>10</v>
      </c>
      <c r="B9" s="0" t="n">
        <f aca="false">(1-2.71828183^(-B4*(ABS(B2-B1)/B3)^B5))^(-1)</f>
        <v>1</v>
      </c>
    </row>
    <row r="11" customFormat="false" ht="12" hidden="false" customHeight="false" outlineLevel="0" collapsed="false">
      <c r="A11" s="5" t="s">
        <v>11</v>
      </c>
    </row>
    <row r="12" customFormat="false" ht="12" hidden="false" customHeight="false" outlineLevel="0" collapsed="false">
      <c r="A12" s="5" t="s">
        <v>12</v>
      </c>
      <c r="B12" s="5" t="s">
        <v>13</v>
      </c>
    </row>
    <row r="13" customFormat="false" ht="12" hidden="false" customHeight="false" outlineLevel="0" collapsed="false">
      <c r="A13" s="1" t="n">
        <f aca="false">B1</f>
        <v>0</v>
      </c>
      <c r="B13" s="0" t="n">
        <f aca="false">B$9*(1-2.71828183^(-B$4*(ABS(A13-B$1)/B$3)^B$5))</f>
        <v>0</v>
      </c>
    </row>
    <row r="14" customFormat="false" ht="12" hidden="false" customHeight="false" outlineLevel="0" collapsed="false">
      <c r="A14" s="1" t="n">
        <f aca="false">B1+(B$2-B$1)/10</f>
        <v>2.4</v>
      </c>
      <c r="B14" s="0" t="n">
        <f aca="false">B$9*(1-2.71828183^(-B$4*(ABS(A14-B$1)/B$3)^B$5))</f>
        <v>0.896254036680511</v>
      </c>
    </row>
    <row r="15" customFormat="false" ht="12" hidden="false" customHeight="false" outlineLevel="0" collapsed="false">
      <c r="A15" s="1" t="n">
        <f aca="false">A14+(B$2-B$1)/10</f>
        <v>4.8</v>
      </c>
      <c r="B15" s="0" t="n">
        <f aca="false">B$9*(1-2.71828183^(-B$4*(ABS(A15-B$1)/B$3)^B$5))</f>
        <v>0.994513498656721</v>
      </c>
    </row>
    <row r="16" customFormat="false" ht="12" hidden="false" customHeight="false" outlineLevel="0" collapsed="false">
      <c r="A16" s="1" t="n">
        <f aca="false">A15+(B$2-B$1)/10</f>
        <v>7.2</v>
      </c>
      <c r="B16" s="0" t="n">
        <f aca="false">B$9*(1-2.71828183^(-B$4*(ABS(A16-B$1)/B$3)^B$5))</f>
        <v>0.999789866805121</v>
      </c>
    </row>
    <row r="17" customFormat="false" ht="12" hidden="false" customHeight="false" outlineLevel="0" collapsed="false">
      <c r="A17" s="1" t="n">
        <f aca="false">A16+(B$2-B$1)/10</f>
        <v>9.6</v>
      </c>
      <c r="B17" s="0" t="n">
        <f aca="false">B$9*(1-2.71828183^(-B$4*(ABS(A17-B$1)/B$3)^B$5))</f>
        <v>0.999993598748419</v>
      </c>
    </row>
    <row r="18" customFormat="false" ht="12" hidden="false" customHeight="false" outlineLevel="0" collapsed="false">
      <c r="A18" s="1" t="n">
        <f aca="false">A17+(B$2-B$1)/10</f>
        <v>12</v>
      </c>
      <c r="B18" s="0" t="n">
        <f aca="false">B$9*(1-2.71828183^(-B$4*(ABS(A18-B$1)/B$3)^B$5))</f>
        <v>0.999999837246088</v>
      </c>
    </row>
    <row r="19" customFormat="false" ht="12" hidden="false" customHeight="false" outlineLevel="0" collapsed="false">
      <c r="A19" s="1" t="n">
        <f aca="false">A18+(B$2-B$1)/10</f>
        <v>14.4</v>
      </c>
      <c r="B19" s="0" t="n">
        <f aca="false">B$9*(1-2.71828183^(-B$4*(ABS(A19-B$1)/B$3)^B$5))</f>
        <v>0.999999996441137</v>
      </c>
    </row>
    <row r="20" customFormat="false" ht="12" hidden="false" customHeight="false" outlineLevel="0" collapsed="false">
      <c r="A20" s="1" t="n">
        <f aca="false">A19+(B$2-B$1)/10</f>
        <v>16.8</v>
      </c>
      <c r="B20" s="0" t="n">
        <f aca="false">B$9*(1-2.71828183^(-B$4*(ABS(A20-B$1)/B$3)^B$5))</f>
        <v>0.999999999931676</v>
      </c>
    </row>
    <row r="21" customFormat="false" ht="12" hidden="false" customHeight="false" outlineLevel="0" collapsed="false">
      <c r="A21" s="1" t="n">
        <f aca="false">A20+(B$2-B$1)/10</f>
        <v>19.2</v>
      </c>
      <c r="B21" s="0" t="n">
        <f aca="false">B$9*(1-2.71828183^(-B$4*(ABS(A21-B$1)/B$3)^B$5))</f>
        <v>0.999999999998831</v>
      </c>
    </row>
    <row r="22" customFormat="false" ht="12" hidden="false" customHeight="false" outlineLevel="0" collapsed="false">
      <c r="A22" s="1" t="n">
        <f aca="false">A21+(B$2-B$1)/10</f>
        <v>21.6</v>
      </c>
      <c r="B22" s="0" t="n">
        <f aca="false">B$9*(1-2.71828183^(-B$4*(ABS(A22-B$1)/B$3)^B$5))</f>
        <v>0.999999999999982</v>
      </c>
    </row>
    <row r="23" customFormat="false" ht="12" hidden="false" customHeight="false" outlineLevel="0" collapsed="false">
      <c r="A23" s="1" t="n">
        <f aca="false">A22+(B$2-B$1)/10</f>
        <v>24</v>
      </c>
      <c r="B23" s="0" t="n">
        <f aca="false">B$9*(1-2.71828183^(-B$4*(ABS(A23-B$1)/B$3)^B$5))</f>
        <v>1</v>
      </c>
    </row>
  </sheetData>
  <sheetProtection sheet="true" password="ce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9:04:24Z</dcterms:created>
  <dc:creator> </dc:creator>
  <dc:description/>
  <dc:language>en-US</dc:language>
  <cp:lastModifiedBy>Antonio Aguado</cp:lastModifiedBy>
  <dcterms:modified xsi:type="dcterms:W3CDTF">2014-05-11T20:03:00Z</dcterms:modified>
  <cp:revision>0</cp:revision>
  <dc:subject/>
  <dc:title/>
</cp:coreProperties>
</file>